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28399"/>
        <c:axId val="65567691"/>
      </c:lineChart>
      <c:catAx>
        <c:axId val="9572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7691"/>
        <c:crossesAt val="0"/>
        <c:auto val="1"/>
        <c:lblAlgn val="ctr"/>
        <c:lblOffset val="100"/>
        <c:noMultiLvlLbl val="0"/>
      </c:catAx>
      <c:valAx>
        <c:axId val="65567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8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99049"/>
        <c:axId val="5769900"/>
      </c:lineChart>
      <c:catAx>
        <c:axId val="9079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900"/>
        <c:crossesAt val="0"/>
        <c:auto val="1"/>
        <c:lblAlgn val="ctr"/>
        <c:lblOffset val="100"/>
        <c:noMultiLvlLbl val="0"/>
      </c:catAx>
      <c:valAx>
        <c:axId val="5769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9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89833"/>
        <c:axId val="60167392"/>
      </c:lineChart>
      <c:catAx>
        <c:axId val="5038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7392"/>
        <c:crossesAt val="0"/>
        <c:auto val="1"/>
        <c:lblAlgn val="ctr"/>
        <c:lblOffset val="100"/>
        <c:noMultiLvlLbl val="0"/>
      </c:catAx>
      <c:valAx>
        <c:axId val="60167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9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5455"/>
        <c:axId val="13641973"/>
      </c:lineChart>
      <c:catAx>
        <c:axId val="5480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1973"/>
        <c:crossesAt val="0"/>
        <c:auto val="1"/>
        <c:lblAlgn val="ctr"/>
        <c:lblOffset val="100"/>
        <c:noMultiLvlLbl val="0"/>
      </c:catAx>
      <c:valAx>
        <c:axId val="13641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5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